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0">
  <si>
    <r>
      <rPr>
        <sz val="14"/>
        <color rgb="FFFF0000"/>
        <rFont val="汉仪书宋一简"/>
        <family val="3"/>
        <charset val="134"/>
      </rPr>
      <t xml:space="preserve">21-22  </t>
    </r>
    <r>
      <rPr>
        <sz val="14"/>
        <color rgb="FFFF0000"/>
        <rFont val="Noto Sans"/>
        <family val="2"/>
      </rPr>
      <t xml:space="preserve">农林牧渔业总产值</t>
    </r>
    <r>
      <rPr>
        <sz val="14"/>
        <color rgb="FFFF0000"/>
        <rFont val="汉仪书宋一简"/>
        <family val="3"/>
        <charset val="134"/>
      </rPr>
      <t xml:space="preserve">(2019</t>
    </r>
    <r>
      <rPr>
        <sz val="14"/>
        <color rgb="FFFF0000"/>
        <rFont val="Noto Sans"/>
        <family val="2"/>
      </rPr>
      <t xml:space="preserve">年</t>
    </r>
    <r>
      <rPr>
        <sz val="14"/>
        <color rgb="FFFF0000"/>
        <rFont val="汉仪书宋一简"/>
        <family val="3"/>
        <charset val="134"/>
      </rPr>
      <t xml:space="preserve">)</t>
    </r>
  </si>
  <si>
    <t xml:space="preserve">Gross Output Value of Farming, Forestry, Animal Husbandry and Fishery (2019)</t>
  </si>
  <si>
    <r>
      <rPr>
        <sz val="8"/>
        <rFont val="Noto Sans"/>
        <family val="2"/>
      </rPr>
      <t xml:space="preserve">单位</t>
    </r>
    <r>
      <rPr>
        <sz val="8"/>
        <rFont val="汉仪报宋简"/>
        <family val="3"/>
        <charset val="134"/>
      </rPr>
      <t xml:space="preserve">:</t>
    </r>
    <r>
      <rPr>
        <sz val="8"/>
        <rFont val="Noto Sans"/>
        <family val="2"/>
      </rPr>
      <t xml:space="preserve">万元</t>
    </r>
  </si>
  <si>
    <t xml:space="preserve">(10 000 yuan)</t>
  </si>
  <si>
    <t xml:space="preserve">市    州</t>
  </si>
  <si>
    <t xml:space="preserve">Cities and
Prefecture</t>
  </si>
  <si>
    <t xml:space="preserve">农林牧渔业总产值</t>
  </si>
  <si>
    <r>
      <rPr>
        <sz val="8"/>
        <rFont val="汉仪报宋简"/>
        <family val="3"/>
        <charset val="134"/>
      </rPr>
      <t xml:space="preserve">
</t>
    </r>
    <r>
      <rPr>
        <sz val="8"/>
        <rFont val="Noto Sans"/>
        <family val="2"/>
      </rPr>
      <t xml:space="preserve">农业产值</t>
    </r>
  </si>
  <si>
    <r>
      <rPr>
        <sz val="8"/>
        <rFont val="汉仪报宋简"/>
        <family val="3"/>
        <charset val="134"/>
      </rPr>
      <t xml:space="preserve">
</t>
    </r>
    <r>
      <rPr>
        <sz val="8"/>
        <rFont val="Noto Sans"/>
        <family val="2"/>
      </rPr>
      <t xml:space="preserve">林业产值</t>
    </r>
  </si>
  <si>
    <r>
      <rPr>
        <sz val="8"/>
        <rFont val="汉仪报宋简"/>
        <family val="3"/>
        <charset val="134"/>
      </rPr>
      <t xml:space="preserve">
</t>
    </r>
    <r>
      <rPr>
        <sz val="8"/>
        <rFont val="Noto Sans"/>
        <family val="2"/>
      </rPr>
      <t xml:space="preserve">牧业产值</t>
    </r>
  </si>
  <si>
    <r>
      <rPr>
        <sz val="8"/>
        <rFont val="汉仪报宋简"/>
        <family val="3"/>
        <charset val="134"/>
      </rPr>
      <t xml:space="preserve">
</t>
    </r>
    <r>
      <rPr>
        <sz val="8"/>
        <rFont val="Noto Sans"/>
        <family val="2"/>
      </rPr>
      <t xml:space="preserve">渔业产值</t>
    </r>
  </si>
  <si>
    <t xml:space="preserve">Gross Output Value of</t>
  </si>
  <si>
    <t xml:space="preserve">农林牧渔专业</t>
  </si>
  <si>
    <t xml:space="preserve">Farming,</t>
  </si>
  <si>
    <t xml:space="preserve">指数</t>
  </si>
  <si>
    <t xml:space="preserve">及辅助性活动产值</t>
  </si>
  <si>
    <t xml:space="preserve">Forestry,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上年</t>
    </r>
    <r>
      <rPr>
        <sz val="8"/>
        <rFont val="汉仪报宋简"/>
        <family val="3"/>
        <charset val="134"/>
      </rPr>
      <t xml:space="preserve">=100)</t>
    </r>
  </si>
  <si>
    <t xml:space="preserve">Output</t>
  </si>
  <si>
    <t xml:space="preserve">Output Value of</t>
  </si>
  <si>
    <t xml:space="preserve">Animal</t>
  </si>
  <si>
    <t xml:space="preserve">Indices</t>
  </si>
  <si>
    <t xml:space="preserve">Value of</t>
  </si>
  <si>
    <t xml:space="preserve">Farming,Forestry,Animal Husbandry,Fishery</t>
  </si>
  <si>
    <t xml:space="preserve">Husbandry</t>
  </si>
  <si>
    <t xml:space="preserve">(preceding</t>
  </si>
  <si>
    <t xml:space="preserve">Farming</t>
  </si>
  <si>
    <t xml:space="preserve">Forestry</t>
  </si>
  <si>
    <t xml:space="preserve">Fishery</t>
  </si>
  <si>
    <t xml:space="preserve"> anf Auxiliary Activies</t>
  </si>
  <si>
    <t xml:space="preserve">and Fishery</t>
  </si>
  <si>
    <t xml:space="preserve">year=100)</t>
  </si>
  <si>
    <t xml:space="preserve">长沙市</t>
  </si>
  <si>
    <t xml:space="preserve">Changsha </t>
  </si>
  <si>
    <t xml:space="preserve">株洲市</t>
  </si>
  <si>
    <t xml:space="preserve">Zhuzhou</t>
  </si>
  <si>
    <t xml:space="preserve">湘潭市</t>
  </si>
  <si>
    <t xml:space="preserve">Xiangtan</t>
  </si>
  <si>
    <t xml:space="preserve">衡阳市</t>
  </si>
  <si>
    <t xml:space="preserve">Hengyang</t>
  </si>
  <si>
    <t xml:space="preserve">邵阳市</t>
  </si>
  <si>
    <t xml:space="preserve">Shaoyang</t>
  </si>
  <si>
    <t xml:space="preserve">岳阳市</t>
  </si>
  <si>
    <t xml:space="preserve">Yueyang</t>
  </si>
  <si>
    <t xml:space="preserve">常德市</t>
  </si>
  <si>
    <t xml:space="preserve">Changde</t>
  </si>
  <si>
    <t xml:space="preserve">张家界市</t>
  </si>
  <si>
    <t xml:space="preserve">Zhangjiajie </t>
  </si>
  <si>
    <t xml:space="preserve">益阳市</t>
  </si>
  <si>
    <t xml:space="preserve">Yiyang</t>
  </si>
  <si>
    <t xml:space="preserve">郴州市</t>
  </si>
  <si>
    <t xml:space="preserve">Chenzhou</t>
  </si>
  <si>
    <t xml:space="preserve">永州市</t>
  </si>
  <si>
    <t xml:space="preserve">Yongzhou</t>
  </si>
  <si>
    <t xml:space="preserve">怀化市</t>
  </si>
  <si>
    <t xml:space="preserve">Huaihua</t>
  </si>
  <si>
    <t xml:space="preserve">娄底市</t>
  </si>
  <si>
    <t xml:space="preserve">Loudi</t>
  </si>
  <si>
    <t xml:space="preserve">湘西州</t>
  </si>
  <si>
    <t xml:space="preserve">West Hun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"/>
    <numFmt numFmtId="166" formatCode="@"/>
    <numFmt numFmtId="167" formatCode="0_);[RED]\(0\)"/>
    <numFmt numFmtId="168" formatCode="0.0"/>
    <numFmt numFmtId="169" formatCode="0_ "/>
    <numFmt numFmtId="170" formatCode="0"/>
    <numFmt numFmtId="171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color rgb="FFFF0000"/>
      <name val="汉仪书宋一简"/>
      <family val="3"/>
      <charset val="134"/>
    </font>
    <font>
      <sz val="14"/>
      <color rgb="FFFF0000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汉仪报宋简"/>
      <family val="3"/>
      <charset val="134"/>
    </font>
    <font>
      <sz val="8"/>
      <name val="宋体"/>
      <family val="0"/>
      <charset val="134"/>
    </font>
    <font>
      <sz val="8"/>
      <name val="Times New Roman"/>
      <family val="1"/>
    </font>
    <font>
      <b val="true"/>
      <sz val="10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4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4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  <cellStyle name="常规_1" xfId="21"/>
    <cellStyle name="常规_Sheet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fals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:I1"/>
    </sheetView>
  </sheetViews>
  <sheetFormatPr defaultColWidth="8.8984375" defaultRowHeight="15.6" zeroHeight="false" outlineLevelRow="0" outlineLevelCol="0"/>
  <cols>
    <col collapsed="false" customWidth="true" hidden="false" outlineLevel="0" max="2" min="1" style="0" width="10.59"/>
    <col collapsed="false" customWidth="true" hidden="false" outlineLevel="0" max="4" min="3" style="0" width="8.59"/>
    <col collapsed="false" customWidth="true" hidden="false" outlineLevel="0" max="6" min="5" style="0" width="8.5"/>
    <col collapsed="false" customWidth="true" hidden="false" outlineLevel="0" max="8" min="7" style="0" width="8.59"/>
    <col collapsed="false" customWidth="true" hidden="false" outlineLevel="0" max="9" min="9" style="0" width="19.59"/>
    <col collapsed="false" customWidth="true" hidden="false" outlineLevel="0" max="10" min="10" style="0" width="0.19"/>
    <col collapsed="false" customWidth="false" hidden="true" outlineLevel="0" max="11" min="11" style="0" width="8.9"/>
  </cols>
  <sheetData>
    <row r="1" customFormat="false" ht="18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8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3.5" hidden="false" customHeight="true" outlineLevel="0" collapsed="false">
      <c r="A4" s="3" t="s">
        <v>2</v>
      </c>
      <c r="B4" s="3"/>
      <c r="C4" s="4"/>
      <c r="D4" s="5"/>
      <c r="E4" s="4"/>
      <c r="F4" s="4"/>
      <c r="G4" s="4"/>
      <c r="H4" s="6" t="s">
        <v>3</v>
      </c>
      <c r="I4" s="6"/>
    </row>
    <row r="5" customFormat="false" ht="12.15" hidden="false" customHeight="true" outlineLevel="0" collapsed="false">
      <c r="A5" s="7" t="s">
        <v>4</v>
      </c>
      <c r="B5" s="8" t="s">
        <v>5</v>
      </c>
      <c r="C5" s="9" t="s">
        <v>6</v>
      </c>
      <c r="D5" s="9"/>
      <c r="E5" s="10" t="s">
        <v>7</v>
      </c>
      <c r="F5" s="10" t="s">
        <v>8</v>
      </c>
      <c r="G5" s="10" t="s">
        <v>9</v>
      </c>
      <c r="H5" s="10" t="s">
        <v>10</v>
      </c>
      <c r="I5" s="11"/>
    </row>
    <row r="6" customFormat="false" ht="12.15" hidden="false" customHeight="true" outlineLevel="0" collapsed="false">
      <c r="A6" s="7"/>
      <c r="B6" s="8"/>
      <c r="C6" s="12" t="s">
        <v>11</v>
      </c>
      <c r="D6" s="12"/>
      <c r="E6" s="10"/>
      <c r="F6" s="10"/>
      <c r="G6" s="10"/>
      <c r="H6" s="10"/>
      <c r="I6" s="13" t="s">
        <v>12</v>
      </c>
    </row>
    <row r="7" customFormat="false" ht="12.15" hidden="false" customHeight="true" outlineLevel="0" collapsed="false">
      <c r="A7" s="7"/>
      <c r="B7" s="8"/>
      <c r="C7" s="14" t="s">
        <v>13</v>
      </c>
      <c r="D7" s="15" t="s">
        <v>14</v>
      </c>
      <c r="E7" s="16"/>
      <c r="F7" s="16"/>
      <c r="G7" s="16"/>
      <c r="H7" s="16"/>
      <c r="I7" s="13" t="s">
        <v>15</v>
      </c>
    </row>
    <row r="8" customFormat="false" ht="12.15" hidden="false" customHeight="true" outlineLevel="0" collapsed="false">
      <c r="A8" s="7"/>
      <c r="B8" s="8"/>
      <c r="C8" s="14" t="s">
        <v>16</v>
      </c>
      <c r="D8" s="17" t="s">
        <v>17</v>
      </c>
      <c r="E8" s="16" t="s">
        <v>18</v>
      </c>
      <c r="F8" s="16" t="s">
        <v>18</v>
      </c>
      <c r="G8" s="16" t="s">
        <v>18</v>
      </c>
      <c r="H8" s="16" t="s">
        <v>18</v>
      </c>
      <c r="I8" s="18" t="s">
        <v>19</v>
      </c>
    </row>
    <row r="9" customFormat="false" ht="12.15" hidden="false" customHeight="true" outlineLevel="0" collapsed="false">
      <c r="A9" s="7"/>
      <c r="B9" s="8"/>
      <c r="C9" s="14" t="s">
        <v>20</v>
      </c>
      <c r="D9" s="19" t="s">
        <v>21</v>
      </c>
      <c r="E9" s="16" t="s">
        <v>22</v>
      </c>
      <c r="F9" s="16" t="s">
        <v>22</v>
      </c>
      <c r="G9" s="16" t="s">
        <v>22</v>
      </c>
      <c r="H9" s="16" t="s">
        <v>22</v>
      </c>
      <c r="I9" s="18" t="s">
        <v>23</v>
      </c>
    </row>
    <row r="10" customFormat="false" ht="12.15" hidden="false" customHeight="true" outlineLevel="0" collapsed="false">
      <c r="A10" s="7"/>
      <c r="B10" s="8"/>
      <c r="C10" s="14" t="s">
        <v>24</v>
      </c>
      <c r="D10" s="19" t="s">
        <v>25</v>
      </c>
      <c r="E10" s="16" t="s">
        <v>26</v>
      </c>
      <c r="F10" s="16" t="s">
        <v>27</v>
      </c>
      <c r="G10" s="16" t="s">
        <v>20</v>
      </c>
      <c r="H10" s="16" t="s">
        <v>28</v>
      </c>
      <c r="I10" s="18" t="s">
        <v>29</v>
      </c>
    </row>
    <row r="11" customFormat="false" ht="12.15" hidden="false" customHeight="true" outlineLevel="0" collapsed="false">
      <c r="A11" s="7"/>
      <c r="B11" s="8"/>
      <c r="C11" s="20" t="s">
        <v>30</v>
      </c>
      <c r="D11" s="21" t="s">
        <v>31</v>
      </c>
      <c r="E11" s="20"/>
      <c r="F11" s="20"/>
      <c r="G11" s="20" t="s">
        <v>24</v>
      </c>
      <c r="H11" s="20"/>
      <c r="I11" s="22"/>
    </row>
    <row r="12" customFormat="false" ht="3" hidden="false" customHeight="true" outlineLevel="0" collapsed="false">
      <c r="A12" s="23"/>
      <c r="B12" s="24"/>
      <c r="C12" s="25"/>
      <c r="D12" s="26"/>
      <c r="E12" s="25"/>
      <c r="F12" s="25"/>
      <c r="G12" s="25"/>
      <c r="H12" s="25"/>
      <c r="I12" s="25"/>
    </row>
    <row r="13" customFormat="false" ht="13.95" hidden="false" customHeight="true" outlineLevel="0" collapsed="false">
      <c r="A13" s="27" t="s">
        <v>32</v>
      </c>
      <c r="B13" s="28" t="s">
        <v>33</v>
      </c>
      <c r="C13" s="29" t="n">
        <v>6076973.872513</v>
      </c>
      <c r="D13" s="30" t="n">
        <v>103.199930486436</v>
      </c>
      <c r="E13" s="29" t="n">
        <v>3782294.211932</v>
      </c>
      <c r="F13" s="29" t="n">
        <v>382424.007</v>
      </c>
      <c r="G13" s="29" t="n">
        <v>1354874.29772</v>
      </c>
      <c r="H13" s="29" t="n">
        <v>191116.355861</v>
      </c>
      <c r="I13" s="29" t="n">
        <v>366265</v>
      </c>
    </row>
    <row r="14" customFormat="false" ht="13.95" hidden="false" customHeight="true" outlineLevel="0" collapsed="false">
      <c r="A14" s="27" t="s">
        <v>34</v>
      </c>
      <c r="B14" s="28" t="s">
        <v>35</v>
      </c>
      <c r="C14" s="29" t="n">
        <v>3407325</v>
      </c>
      <c r="D14" s="30" t="n">
        <v>103.3</v>
      </c>
      <c r="E14" s="29" t="n">
        <v>1731238</v>
      </c>
      <c r="F14" s="29" t="n">
        <v>310365</v>
      </c>
      <c r="G14" s="29" t="n">
        <v>1102860</v>
      </c>
      <c r="H14" s="29" t="n">
        <v>134632</v>
      </c>
      <c r="I14" s="29" t="n">
        <v>128230</v>
      </c>
    </row>
    <row r="15" customFormat="false" ht="13.95" hidden="false" customHeight="true" outlineLevel="0" collapsed="false">
      <c r="A15" s="27" t="s">
        <v>36</v>
      </c>
      <c r="B15" s="28" t="s">
        <v>37</v>
      </c>
      <c r="C15" s="29" t="n">
        <v>2520971.66152306</v>
      </c>
      <c r="D15" s="30" t="n">
        <v>102.9</v>
      </c>
      <c r="E15" s="29" t="n">
        <v>1097683.20330264</v>
      </c>
      <c r="F15" s="29" t="n">
        <v>141000.00031</v>
      </c>
      <c r="G15" s="29" t="n">
        <v>1015349.75124736</v>
      </c>
      <c r="H15" s="29" t="n">
        <v>123366.933512404</v>
      </c>
      <c r="I15" s="29" t="n">
        <v>143571.77315066</v>
      </c>
    </row>
    <row r="16" customFormat="false" ht="13.95" hidden="false" customHeight="true" outlineLevel="0" collapsed="false">
      <c r="A16" s="27" t="s">
        <v>38</v>
      </c>
      <c r="B16" s="28" t="s">
        <v>39</v>
      </c>
      <c r="C16" s="29" t="n">
        <v>6666997.59488044</v>
      </c>
      <c r="D16" s="30" t="n">
        <v>103.1</v>
      </c>
      <c r="E16" s="29" t="n">
        <v>2547991.16</v>
      </c>
      <c r="F16" s="29" t="n">
        <v>573500.67</v>
      </c>
      <c r="G16" s="29" t="n">
        <v>2556906.43</v>
      </c>
      <c r="H16" s="29" t="n">
        <v>549769.97</v>
      </c>
      <c r="I16" s="29" t="n">
        <v>438829.35</v>
      </c>
    </row>
    <row r="17" customFormat="false" ht="13.95" hidden="false" customHeight="true" outlineLevel="0" collapsed="false">
      <c r="A17" s="27" t="s">
        <v>40</v>
      </c>
      <c r="B17" s="28" t="s">
        <v>41</v>
      </c>
      <c r="C17" s="29" t="n">
        <v>5694229.39403319</v>
      </c>
      <c r="D17" s="30" t="n">
        <v>103.278457008431</v>
      </c>
      <c r="E17" s="29" t="n">
        <v>3227861.28476758</v>
      </c>
      <c r="F17" s="29" t="n">
        <v>201986.1686851</v>
      </c>
      <c r="G17" s="29" t="n">
        <v>1807861.46538252</v>
      </c>
      <c r="H17" s="29" t="n">
        <v>159744.46814991</v>
      </c>
      <c r="I17" s="29" t="n">
        <v>296776.007048089</v>
      </c>
    </row>
    <row r="18" customFormat="false" ht="13.95" hidden="false" customHeight="true" outlineLevel="0" collapsed="false">
      <c r="A18" s="27" t="s">
        <v>42</v>
      </c>
      <c r="B18" s="28" t="s">
        <v>43</v>
      </c>
      <c r="C18" s="29" t="n">
        <v>6498990.78951466</v>
      </c>
      <c r="D18" s="30" t="n">
        <v>103.2381192973</v>
      </c>
      <c r="E18" s="29" t="n">
        <v>2915286.43135</v>
      </c>
      <c r="F18" s="29" t="n">
        <v>210867.064433</v>
      </c>
      <c r="G18" s="29" t="n">
        <v>1802293.781045</v>
      </c>
      <c r="H18" s="29" t="n">
        <v>1201461.07749266</v>
      </c>
      <c r="I18" s="29" t="n">
        <v>369082.435194</v>
      </c>
    </row>
    <row r="19" customFormat="false" ht="13.95" hidden="false" customHeight="true" outlineLevel="0" collapsed="false">
      <c r="A19" s="27" t="s">
        <v>44</v>
      </c>
      <c r="B19" s="28" t="s">
        <v>45</v>
      </c>
      <c r="C19" s="29" t="n">
        <v>7021482</v>
      </c>
      <c r="D19" s="30" t="n">
        <v>103.0195</v>
      </c>
      <c r="E19" s="29" t="n">
        <v>3148270</v>
      </c>
      <c r="F19" s="29" t="n">
        <v>193417</v>
      </c>
      <c r="G19" s="29" t="n">
        <v>2538823</v>
      </c>
      <c r="H19" s="29" t="n">
        <v>646675</v>
      </c>
      <c r="I19" s="29" t="n">
        <v>494297</v>
      </c>
    </row>
    <row r="20" customFormat="false" ht="13.95" hidden="false" customHeight="true" outlineLevel="0" collapsed="false">
      <c r="A20" s="27" t="s">
        <v>46</v>
      </c>
      <c r="B20" s="28" t="s">
        <v>47</v>
      </c>
      <c r="C20" s="29" t="n">
        <v>1137806.43193826</v>
      </c>
      <c r="D20" s="30" t="n">
        <v>103.4</v>
      </c>
      <c r="E20" s="29" t="n">
        <v>664847.631907603</v>
      </c>
      <c r="F20" s="29" t="n">
        <v>94655.6252850613</v>
      </c>
      <c r="G20" s="29" t="n">
        <v>293105.701836405</v>
      </c>
      <c r="H20" s="29" t="n">
        <v>39421.4729091864</v>
      </c>
      <c r="I20" s="29" t="n">
        <v>45776</v>
      </c>
    </row>
    <row r="21" customFormat="false" ht="13.95" hidden="false" customHeight="true" outlineLevel="0" collapsed="false">
      <c r="A21" s="27" t="s">
        <v>48</v>
      </c>
      <c r="B21" s="28" t="s">
        <v>49</v>
      </c>
      <c r="C21" s="29" t="n">
        <v>5165624</v>
      </c>
      <c r="D21" s="30" t="n">
        <v>103.5</v>
      </c>
      <c r="E21" s="29" t="n">
        <v>2709447</v>
      </c>
      <c r="F21" s="29" t="n">
        <v>160353</v>
      </c>
      <c r="G21" s="29" t="n">
        <v>1301048</v>
      </c>
      <c r="H21" s="29" t="n">
        <v>678448</v>
      </c>
      <c r="I21" s="29" t="n">
        <v>316329</v>
      </c>
    </row>
    <row r="22" customFormat="false" ht="13.95" hidden="false" customHeight="true" outlineLevel="0" collapsed="false">
      <c r="A22" s="27" t="s">
        <v>50</v>
      </c>
      <c r="B22" s="28" t="s">
        <v>51</v>
      </c>
      <c r="C22" s="29" t="n">
        <v>4169038</v>
      </c>
      <c r="D22" s="30" t="n">
        <v>103.3</v>
      </c>
      <c r="E22" s="29" t="n">
        <v>2133743.19987446</v>
      </c>
      <c r="F22" s="29" t="n">
        <v>432608.9850808</v>
      </c>
      <c r="G22" s="29" t="n">
        <v>1288154.7472057</v>
      </c>
      <c r="H22" s="29" t="n">
        <v>146403.28307665</v>
      </c>
      <c r="I22" s="29" t="n">
        <v>168127.8</v>
      </c>
    </row>
    <row r="23" customFormat="false" ht="13.95" hidden="false" customHeight="true" outlineLevel="0" collapsed="false">
      <c r="A23" s="27" t="s">
        <v>52</v>
      </c>
      <c r="B23" s="28" t="s">
        <v>53</v>
      </c>
      <c r="C23" s="29" t="n">
        <v>6537095</v>
      </c>
      <c r="D23" s="30" t="n">
        <v>103.403643928307</v>
      </c>
      <c r="E23" s="29" t="n">
        <v>2999859</v>
      </c>
      <c r="F23" s="29" t="n">
        <v>862630</v>
      </c>
      <c r="G23" s="29" t="n">
        <v>1951733</v>
      </c>
      <c r="H23" s="29" t="n">
        <v>392653</v>
      </c>
      <c r="I23" s="29" t="n">
        <v>330220</v>
      </c>
    </row>
    <row r="24" customFormat="false" ht="13.95" hidden="false" customHeight="true" outlineLevel="0" collapsed="false">
      <c r="A24" s="27" t="s">
        <v>54</v>
      </c>
      <c r="B24" s="28" t="s">
        <v>55</v>
      </c>
      <c r="C24" s="29" t="n">
        <v>3991016.07567898</v>
      </c>
      <c r="D24" s="30" t="n">
        <v>103.300674653024</v>
      </c>
      <c r="E24" s="29" t="n">
        <v>2001269.02917133</v>
      </c>
      <c r="F24" s="29" t="n">
        <v>329446.087277661</v>
      </c>
      <c r="G24" s="29" t="n">
        <v>1436675.04188623</v>
      </c>
      <c r="H24" s="29" t="n">
        <v>135541.825712162</v>
      </c>
      <c r="I24" s="29" t="n">
        <v>88084.0916316</v>
      </c>
    </row>
    <row r="25" customFormat="false" ht="13.95" hidden="false" customHeight="true" outlineLevel="0" collapsed="false">
      <c r="A25" s="27" t="s">
        <v>56</v>
      </c>
      <c r="B25" s="28" t="s">
        <v>57</v>
      </c>
      <c r="C25" s="29" t="n">
        <v>2885831.18890586</v>
      </c>
      <c r="D25" s="30" t="n">
        <v>103.498508161649</v>
      </c>
      <c r="E25" s="29" t="n">
        <v>1521125.16972632</v>
      </c>
      <c r="F25" s="29" t="n">
        <v>83880.1778883437</v>
      </c>
      <c r="G25" s="29" t="n">
        <v>1013424.5601616</v>
      </c>
      <c r="H25" s="29" t="n">
        <v>161199.4331615</v>
      </c>
      <c r="I25" s="29" t="n">
        <v>106201.847968095</v>
      </c>
    </row>
    <row r="26" customFormat="false" ht="13.95" hidden="false" customHeight="true" outlineLevel="0" collapsed="false">
      <c r="A26" s="27" t="s">
        <v>58</v>
      </c>
      <c r="B26" s="28" t="s">
        <v>59</v>
      </c>
      <c r="C26" s="29" t="n">
        <v>1650387.2</v>
      </c>
      <c r="D26" s="30" t="n">
        <v>103.3</v>
      </c>
      <c r="E26" s="29" t="n">
        <v>1098159.3</v>
      </c>
      <c r="F26" s="29" t="n">
        <v>55817.5</v>
      </c>
      <c r="G26" s="29" t="n">
        <v>452796.7</v>
      </c>
      <c r="H26" s="29" t="n">
        <v>21982.3</v>
      </c>
      <c r="I26" s="29" t="n">
        <v>21631.4</v>
      </c>
    </row>
    <row r="27" customFormat="false" ht="3" hidden="false" customHeight="true" outlineLevel="0" collapsed="false">
      <c r="A27" s="31"/>
      <c r="B27" s="32"/>
      <c r="C27" s="33"/>
      <c r="D27" s="34"/>
      <c r="E27" s="33"/>
      <c r="F27" s="33"/>
      <c r="G27" s="33"/>
      <c r="H27" s="33"/>
      <c r="I27" s="33"/>
    </row>
    <row r="28" customFormat="false" ht="1.5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5"/>
    </row>
    <row r="30" customFormat="false" ht="15.6" hidden="false" customHeight="false" outlineLevel="0" collapsed="false">
      <c r="C30" s="0" t="n">
        <v>5269212.40663385</v>
      </c>
      <c r="D30" s="36" t="n">
        <v>103.424720017082</v>
      </c>
      <c r="E30" s="0" t="n">
        <v>3327539.90003385</v>
      </c>
      <c r="F30" s="0" t="n">
        <v>348683.4</v>
      </c>
      <c r="G30" s="0" t="n">
        <v>1083730.839185</v>
      </c>
      <c r="H30" s="0" t="n">
        <v>173735.267415</v>
      </c>
      <c r="I30" s="37" t="n">
        <v>335523</v>
      </c>
    </row>
    <row r="31" customFormat="false" ht="15.6" hidden="false" customHeight="false" outlineLevel="0" collapsed="false">
      <c r="C31" s="0" t="n">
        <v>2787605.34109506</v>
      </c>
      <c r="D31" s="36" t="n">
        <v>103.724032207498</v>
      </c>
      <c r="E31" s="0" t="n">
        <v>1446899.584</v>
      </c>
      <c r="F31" s="0" t="n">
        <v>273237.716195</v>
      </c>
      <c r="G31" s="0" t="n">
        <v>819827.079474335</v>
      </c>
      <c r="H31" s="0" t="n">
        <v>132125.96142573</v>
      </c>
      <c r="I31" s="37" t="n">
        <v>115515</v>
      </c>
    </row>
    <row r="32" customFormat="false" ht="15.6" hidden="false" customHeight="false" outlineLevel="0" collapsed="false">
      <c r="C32" s="0" t="n">
        <v>2143223.50960591</v>
      </c>
      <c r="D32" s="36" t="n">
        <v>103.125098528971</v>
      </c>
      <c r="E32" s="0" t="n">
        <v>1007317.60862553</v>
      </c>
      <c r="F32" s="0" t="n">
        <v>128452.80245753</v>
      </c>
      <c r="G32" s="0" t="n">
        <v>762643.639625</v>
      </c>
      <c r="H32" s="0" t="n">
        <v>121359.954899</v>
      </c>
      <c r="I32" s="37" t="n">
        <v>123449.503998848</v>
      </c>
    </row>
    <row r="33" customFormat="false" ht="15.6" hidden="false" customHeight="false" outlineLevel="0" collapsed="false">
      <c r="C33" s="0" t="n">
        <v>5820430.41799131</v>
      </c>
      <c r="D33" s="36" t="n">
        <v>103.498394261851</v>
      </c>
      <c r="E33" s="0" t="n">
        <v>2388583.02683709</v>
      </c>
      <c r="F33" s="0" t="n">
        <v>511596.95137727</v>
      </c>
      <c r="G33" s="0" t="n">
        <v>2008393.76139694</v>
      </c>
      <c r="H33" s="0" t="n">
        <v>517590.108717842</v>
      </c>
      <c r="I33" s="37" t="n">
        <v>394266.569662163</v>
      </c>
    </row>
    <row r="34" customFormat="false" ht="15.6" hidden="false" customHeight="false" outlineLevel="0" collapsed="false">
      <c r="C34" s="0" t="n">
        <v>4665477.6395854</v>
      </c>
      <c r="D34" s="36" t="n">
        <v>103.727458377981</v>
      </c>
      <c r="E34" s="0" t="n">
        <v>2783878.91599228</v>
      </c>
      <c r="F34" s="0" t="n">
        <v>186083.10603</v>
      </c>
      <c r="G34" s="0" t="n">
        <v>1272092.2114363</v>
      </c>
      <c r="H34" s="0" t="n">
        <v>154032.88465645</v>
      </c>
      <c r="I34" s="37" t="n">
        <v>269390.521470371</v>
      </c>
    </row>
    <row r="35" customFormat="false" ht="15.6" hidden="false" customHeight="false" outlineLevel="0" collapsed="false">
      <c r="C35" s="0" t="n">
        <v>5381365</v>
      </c>
      <c r="D35" s="36" t="n">
        <v>103.496944321615</v>
      </c>
      <c r="E35" s="0" t="n">
        <v>2499622</v>
      </c>
      <c r="F35" s="0" t="n">
        <v>195120</v>
      </c>
      <c r="G35" s="0" t="n">
        <v>1321811</v>
      </c>
      <c r="H35" s="0" t="n">
        <v>1030522</v>
      </c>
      <c r="I35" s="37" t="n">
        <v>334290</v>
      </c>
    </row>
    <row r="36" customFormat="false" ht="15.6" hidden="false" customHeight="false" outlineLevel="0" collapsed="false">
      <c r="C36" s="0" t="n">
        <v>6080881</v>
      </c>
      <c r="D36" s="36" t="n">
        <v>103.6</v>
      </c>
      <c r="E36" s="0" t="n">
        <v>2892843</v>
      </c>
      <c r="F36" s="0" t="n">
        <v>179549</v>
      </c>
      <c r="G36" s="0" t="n">
        <v>2002085</v>
      </c>
      <c r="H36" s="0" t="n">
        <v>565110</v>
      </c>
      <c r="I36" s="37" t="n">
        <v>441294</v>
      </c>
    </row>
    <row r="37" customFormat="false" ht="15.6" hidden="false" customHeight="false" outlineLevel="0" collapsed="false">
      <c r="C37" s="0" t="n">
        <v>942492.570043311</v>
      </c>
      <c r="D37" s="36" t="n">
        <v>103.6</v>
      </c>
      <c r="E37" s="0" t="n">
        <v>563405.013911458</v>
      </c>
      <c r="F37" s="0" t="n">
        <v>90672.5873875</v>
      </c>
      <c r="G37" s="0" t="n">
        <v>208044.849704912</v>
      </c>
      <c r="H37" s="0" t="n">
        <v>39298.11903944</v>
      </c>
      <c r="I37" s="37" t="n">
        <v>41072</v>
      </c>
    </row>
    <row r="38" customFormat="false" ht="15.6" hidden="false" customHeight="false" outlineLevel="0" collapsed="false">
      <c r="C38" s="0" t="n">
        <v>4460704.06</v>
      </c>
      <c r="D38" s="36" t="n">
        <v>103.711067356667</v>
      </c>
      <c r="E38" s="0" t="n">
        <v>2307093</v>
      </c>
      <c r="F38" s="0" t="n">
        <v>151539</v>
      </c>
      <c r="G38" s="0" t="n">
        <v>1103036.06</v>
      </c>
      <c r="H38" s="0" t="n">
        <v>614319</v>
      </c>
      <c r="I38" s="37" t="n">
        <v>284717</v>
      </c>
    </row>
    <row r="39" customFormat="false" ht="15.6" hidden="false" customHeight="false" outlineLevel="0" collapsed="false">
      <c r="C39" s="0" t="n">
        <v>3508451</v>
      </c>
      <c r="D39" s="36" t="n">
        <v>103.6</v>
      </c>
      <c r="E39" s="0" t="n">
        <v>1995977</v>
      </c>
      <c r="F39" s="0" t="n">
        <v>344577</v>
      </c>
      <c r="G39" s="0" t="n">
        <v>875288</v>
      </c>
      <c r="H39" s="0" t="n">
        <v>145081</v>
      </c>
      <c r="I39" s="37" t="n">
        <v>147528</v>
      </c>
    </row>
    <row r="40" customFormat="false" ht="15.6" hidden="false" customHeight="false" outlineLevel="0" collapsed="false">
      <c r="C40" s="0" t="n">
        <v>5529271.355335</v>
      </c>
      <c r="D40" s="36" t="n">
        <v>103.598339656997</v>
      </c>
      <c r="E40" s="0" t="n">
        <v>2647038</v>
      </c>
      <c r="F40" s="0" t="n">
        <v>783440</v>
      </c>
      <c r="G40" s="0" t="n">
        <v>1422433</v>
      </c>
      <c r="H40" s="0" t="n">
        <v>383869.355335</v>
      </c>
      <c r="I40" s="37" t="n">
        <v>292491</v>
      </c>
    </row>
    <row r="41" customFormat="false" ht="15.6" hidden="false" customHeight="false" outlineLevel="0" collapsed="false">
      <c r="C41" s="0" t="n">
        <v>3307337.5</v>
      </c>
      <c r="D41" s="36" t="n">
        <v>103.8</v>
      </c>
      <c r="E41" s="0" t="n">
        <v>1719805.1</v>
      </c>
      <c r="F41" s="0" t="n">
        <v>306274.6</v>
      </c>
      <c r="G41" s="0" t="n">
        <v>1067361.7</v>
      </c>
      <c r="H41" s="0" t="n">
        <v>134669.5</v>
      </c>
      <c r="I41" s="37" t="n">
        <v>79226.6</v>
      </c>
    </row>
    <row r="42" customFormat="false" ht="15.6" hidden="false" customHeight="false" outlineLevel="0" collapsed="false">
      <c r="C42" s="0" t="n">
        <v>2456176.48</v>
      </c>
      <c r="D42" s="36" t="n">
        <v>103.8</v>
      </c>
      <c r="E42" s="0" t="n">
        <v>1254374.7870667</v>
      </c>
      <c r="F42" s="0" t="n">
        <v>76269.4964134646</v>
      </c>
      <c r="G42" s="0" t="n">
        <v>876659.4092688</v>
      </c>
      <c r="H42" s="0" t="n">
        <v>152502.337481</v>
      </c>
      <c r="I42" s="37" t="n">
        <v>96370.4480961946</v>
      </c>
    </row>
    <row r="43" customFormat="false" ht="15.6" hidden="false" customHeight="false" outlineLevel="0" collapsed="false">
      <c r="C43" s="0" t="n">
        <v>1366628</v>
      </c>
      <c r="D43" s="36" t="n">
        <v>103.6</v>
      </c>
      <c r="E43" s="0" t="n">
        <v>948804.9</v>
      </c>
      <c r="F43" s="0" t="n">
        <v>53077.7</v>
      </c>
      <c r="G43" s="0" t="n">
        <v>324158.4</v>
      </c>
      <c r="H43" s="0" t="n">
        <v>21169.9</v>
      </c>
      <c r="I43" s="37" t="n">
        <v>19417.1</v>
      </c>
    </row>
    <row r="45" customFormat="false" ht="15.6" hidden="false" customHeight="false" outlineLevel="0" collapsed="false">
      <c r="C45" s="38" t="n">
        <f aca="false">C13-C30</f>
        <v>807761.465879151</v>
      </c>
      <c r="D45" s="39" t="n">
        <f aca="false">D13-D30</f>
        <v>-0.224789530646035</v>
      </c>
      <c r="E45" s="38" t="n">
        <f aca="false">E13-E30</f>
        <v>454754.311898151</v>
      </c>
      <c r="F45" s="38" t="n">
        <f aca="false">F13-F30</f>
        <v>33740.607</v>
      </c>
      <c r="G45" s="38" t="n">
        <f aca="false">G13-G30</f>
        <v>271143.458535</v>
      </c>
      <c r="H45" s="38" t="n">
        <f aca="false">H13-H30</f>
        <v>17381.088446</v>
      </c>
      <c r="I45" s="38" t="n">
        <f aca="false">I13-I30</f>
        <v>30742</v>
      </c>
    </row>
    <row r="46" customFormat="false" ht="15.6" hidden="false" customHeight="false" outlineLevel="0" collapsed="false">
      <c r="C46" s="38" t="n">
        <f aca="false">C14-C31</f>
        <v>619719.65890494</v>
      </c>
      <c r="D46" s="39" t="n">
        <f aca="false">D14-D31</f>
        <v>-0.424032207498058</v>
      </c>
      <c r="E46" s="38" t="n">
        <f aca="false">E14-E31</f>
        <v>284338.416</v>
      </c>
      <c r="F46" s="38" t="n">
        <f aca="false">F14-F31</f>
        <v>37127.283805</v>
      </c>
      <c r="G46" s="38" t="n">
        <f aca="false">G14-G31</f>
        <v>283032.920525665</v>
      </c>
      <c r="H46" s="38" t="n">
        <f aca="false">H14-H31</f>
        <v>2506.03857427</v>
      </c>
      <c r="I46" s="38" t="n">
        <f aca="false">I14-I31</f>
        <v>12715</v>
      </c>
    </row>
    <row r="47" customFormat="false" ht="15.6" hidden="false" customHeight="false" outlineLevel="0" collapsed="false">
      <c r="C47" s="38" t="n">
        <f aca="false">C15-C32</f>
        <v>377748.151917151</v>
      </c>
      <c r="D47" s="39" t="n">
        <f aca="false">D15-D32</f>
        <v>-0.225098528970548</v>
      </c>
      <c r="E47" s="38" t="n">
        <f aca="false">E15-E32</f>
        <v>90365.5946771086</v>
      </c>
      <c r="F47" s="38" t="n">
        <f aca="false">F15-F32</f>
        <v>12547.19785247</v>
      </c>
      <c r="G47" s="38" t="n">
        <f aca="false">G15-G32</f>
        <v>252706.111622357</v>
      </c>
      <c r="H47" s="38" t="n">
        <f aca="false">H15-H32</f>
        <v>2006.97861340352</v>
      </c>
      <c r="I47" s="38" t="n">
        <f aca="false">I15-I32</f>
        <v>20122.2691518122</v>
      </c>
    </row>
    <row r="48" customFormat="false" ht="15.6" hidden="false" customHeight="false" outlineLevel="0" collapsed="false">
      <c r="C48" s="38" t="n">
        <f aca="false">C16-C33</f>
        <v>846567.17688913</v>
      </c>
      <c r="D48" s="39" t="n">
        <f aca="false">D16-D33</f>
        <v>-0.39839426185091</v>
      </c>
      <c r="E48" s="38" t="n">
        <f aca="false">E16-E33</f>
        <v>159408.13316291</v>
      </c>
      <c r="F48" s="38" t="n">
        <f aca="false">F16-F33</f>
        <v>61903.7186227299</v>
      </c>
      <c r="G48" s="38" t="n">
        <f aca="false">G16-G33</f>
        <v>548512.66860306</v>
      </c>
      <c r="H48" s="38" t="n">
        <f aca="false">H16-H33</f>
        <v>32179.8612821579</v>
      </c>
      <c r="I48" s="38" t="n">
        <f aca="false">I16-I33</f>
        <v>44562.7803378369</v>
      </c>
    </row>
    <row r="49" customFormat="false" ht="15.6" hidden="false" customHeight="false" outlineLevel="0" collapsed="false">
      <c r="C49" s="38" t="n">
        <f aca="false">C17-C34</f>
        <v>1028751.7544478</v>
      </c>
      <c r="D49" s="39" t="n">
        <f aca="false">D17-D34</f>
        <v>-0.449001369550189</v>
      </c>
      <c r="E49" s="38" t="n">
        <f aca="false">E17-E34</f>
        <v>443982.368775301</v>
      </c>
      <c r="F49" s="38" t="n">
        <f aca="false">F17-F34</f>
        <v>15903.0626551</v>
      </c>
      <c r="G49" s="38" t="n">
        <f aca="false">G17-G34</f>
        <v>535769.253946217</v>
      </c>
      <c r="H49" s="38" t="n">
        <f aca="false">H17-H34</f>
        <v>5711.58349346</v>
      </c>
      <c r="I49" s="38" t="n">
        <f aca="false">I17-I34</f>
        <v>27385.4855777181</v>
      </c>
    </row>
    <row r="50" customFormat="false" ht="15.6" hidden="false" customHeight="false" outlineLevel="0" collapsed="false">
      <c r="C50" s="38" t="n">
        <f aca="false">C18-C35</f>
        <v>1117625.78951466</v>
      </c>
      <c r="D50" s="39" t="n">
        <f aca="false">D18-D35</f>
        <v>-0.258825024314632</v>
      </c>
      <c r="E50" s="38" t="n">
        <f aca="false">E18-E35</f>
        <v>415664.43135</v>
      </c>
      <c r="F50" s="38" t="n">
        <f aca="false">F18-F35</f>
        <v>15747.064433</v>
      </c>
      <c r="G50" s="38" t="n">
        <f aca="false">G18-G35</f>
        <v>480482.781045</v>
      </c>
      <c r="H50" s="38" t="n">
        <f aca="false">H18-H35</f>
        <v>170939.07749266</v>
      </c>
      <c r="I50" s="38" t="n">
        <f aca="false">I18-I35</f>
        <v>34792.435194</v>
      </c>
    </row>
    <row r="51" customFormat="false" ht="15.6" hidden="false" customHeight="false" outlineLevel="0" collapsed="false">
      <c r="C51" s="38" t="n">
        <f aca="false">C19-C36</f>
        <v>940601</v>
      </c>
      <c r="D51" s="39" t="n">
        <f aca="false">D19-D36</f>
        <v>-0.580500000000001</v>
      </c>
      <c r="E51" s="38" t="n">
        <f aca="false">E19-E36</f>
        <v>255427</v>
      </c>
      <c r="F51" s="38" t="n">
        <f aca="false">F19-F36</f>
        <v>13868</v>
      </c>
      <c r="G51" s="38" t="n">
        <f aca="false">G19-G36</f>
        <v>536738</v>
      </c>
      <c r="H51" s="38" t="n">
        <f aca="false">H19-H36</f>
        <v>81565</v>
      </c>
      <c r="I51" s="38" t="n">
        <f aca="false">I19-I36</f>
        <v>53003</v>
      </c>
    </row>
    <row r="52" customFormat="false" ht="15.6" hidden="false" customHeight="false" outlineLevel="0" collapsed="false">
      <c r="C52" s="38" t="n">
        <f aca="false">C20-C37</f>
        <v>195313.861894945</v>
      </c>
      <c r="D52" s="39" t="n">
        <f aca="false">D20-D37</f>
        <v>-0.199999999999989</v>
      </c>
      <c r="E52" s="38" t="n">
        <f aca="false">E20-E37</f>
        <v>101442.617996145</v>
      </c>
      <c r="F52" s="38" t="n">
        <f aca="false">F20-F37</f>
        <v>3983.03789756131</v>
      </c>
      <c r="G52" s="38" t="n">
        <f aca="false">G20-G37</f>
        <v>85060.8521314927</v>
      </c>
      <c r="H52" s="38" t="n">
        <f aca="false">H20-H37</f>
        <v>123.35386974641</v>
      </c>
      <c r="I52" s="38" t="n">
        <f aca="false">I20-I37</f>
        <v>4704</v>
      </c>
    </row>
    <row r="53" customFormat="false" ht="15.6" hidden="false" customHeight="false" outlineLevel="0" collapsed="false">
      <c r="C53" s="38" t="n">
        <f aca="false">C21-C38</f>
        <v>704919.94</v>
      </c>
      <c r="D53" s="39" t="n">
        <f aca="false">D21-D38</f>
        <v>-0.211067356666931</v>
      </c>
      <c r="E53" s="38" t="n">
        <f aca="false">E21-E38</f>
        <v>402354</v>
      </c>
      <c r="F53" s="38" t="n">
        <f aca="false">F21-F38</f>
        <v>8814</v>
      </c>
      <c r="G53" s="38" t="n">
        <f aca="false">G21-G38</f>
        <v>198011.94</v>
      </c>
      <c r="H53" s="38" t="n">
        <f aca="false">H21-H38</f>
        <v>64129</v>
      </c>
      <c r="I53" s="38" t="n">
        <f aca="false">I21-I38</f>
        <v>31612</v>
      </c>
    </row>
    <row r="54" customFormat="false" ht="15.6" hidden="false" customHeight="false" outlineLevel="0" collapsed="false">
      <c r="C54" s="38" t="n">
        <f aca="false">C22-C39</f>
        <v>660587</v>
      </c>
      <c r="D54" s="39" t="n">
        <f aca="false">D22-D39</f>
        <v>-0.299999999999997</v>
      </c>
      <c r="E54" s="38" t="n">
        <f aca="false">E22-E39</f>
        <v>137766.199874461</v>
      </c>
      <c r="F54" s="38" t="n">
        <f aca="false">F22-F39</f>
        <v>88031.9850808001</v>
      </c>
      <c r="G54" s="38" t="n">
        <f aca="false">G22-G39</f>
        <v>412866.7472057</v>
      </c>
      <c r="H54" s="38" t="n">
        <f aca="false">H22-H39</f>
        <v>1322.28307665</v>
      </c>
      <c r="I54" s="38" t="n">
        <f aca="false">I22-I39</f>
        <v>20599.8</v>
      </c>
    </row>
    <row r="55" customFormat="false" ht="15.6" hidden="false" customHeight="false" outlineLevel="0" collapsed="false">
      <c r="C55" s="38" t="n">
        <f aca="false">C23-C40</f>
        <v>1007823.644665</v>
      </c>
      <c r="D55" s="39" t="n">
        <f aca="false">D23-D40</f>
        <v>-0.194695728689936</v>
      </c>
      <c r="E55" s="38" t="n">
        <f aca="false">E23-E40</f>
        <v>352821</v>
      </c>
      <c r="F55" s="38" t="n">
        <f aca="false">F23-F40</f>
        <v>79190</v>
      </c>
      <c r="G55" s="38" t="n">
        <f aca="false">G23-G40</f>
        <v>529300</v>
      </c>
      <c r="H55" s="38" t="n">
        <f aca="false">H23-H40</f>
        <v>8783.64466499991</v>
      </c>
      <c r="I55" s="38" t="n">
        <f aca="false">I23-I40</f>
        <v>37729</v>
      </c>
    </row>
    <row r="56" customFormat="false" ht="15.6" hidden="false" customHeight="false" outlineLevel="0" collapsed="false">
      <c r="C56" s="38" t="n">
        <f aca="false">C24-C41</f>
        <v>683678.575678979</v>
      </c>
      <c r="D56" s="39" t="n">
        <f aca="false">D24-D41</f>
        <v>-0.499325346976477</v>
      </c>
      <c r="E56" s="38" t="n">
        <f aca="false">E24-E41</f>
        <v>281463.929171329</v>
      </c>
      <c r="F56" s="38" t="n">
        <f aca="false">F24-F41</f>
        <v>23171.4872776615</v>
      </c>
      <c r="G56" s="38" t="n">
        <f aca="false">G24-G41</f>
        <v>369313.341886226</v>
      </c>
      <c r="H56" s="38" t="n">
        <f aca="false">H24-H41</f>
        <v>872.325712161779</v>
      </c>
      <c r="I56" s="38" t="n">
        <f aca="false">I24-I41</f>
        <v>8857.49163159999</v>
      </c>
    </row>
    <row r="57" customFormat="false" ht="15.6" hidden="false" customHeight="false" outlineLevel="0" collapsed="false">
      <c r="C57" s="38" t="n">
        <f aca="false">C25-C42</f>
        <v>429654.708905859</v>
      </c>
      <c r="D57" s="39" t="n">
        <f aca="false">D25-D42</f>
        <v>-0.301491838351296</v>
      </c>
      <c r="E57" s="38" t="n">
        <f aca="false">E25-E42</f>
        <v>266750.382659621</v>
      </c>
      <c r="F57" s="38" t="n">
        <f aca="false">F25-F42</f>
        <v>7610.68147487909</v>
      </c>
      <c r="G57" s="38" t="n">
        <f aca="false">G25-G42</f>
        <v>136765.150892797</v>
      </c>
      <c r="H57" s="38" t="n">
        <f aca="false">H25-H42</f>
        <v>8697.0956805</v>
      </c>
      <c r="I57" s="38" t="n">
        <f aca="false">I25-I42</f>
        <v>9831.39987190055</v>
      </c>
    </row>
    <row r="58" customFormat="false" ht="15.6" hidden="false" customHeight="false" outlineLevel="0" collapsed="false">
      <c r="C58" s="38" t="n">
        <f aca="false">C26-C43</f>
        <v>283759.2</v>
      </c>
      <c r="D58" s="39" t="n">
        <f aca="false">D26-D43</f>
        <v>-0.299999999999997</v>
      </c>
      <c r="E58" s="38" t="n">
        <f aca="false">E26-E43</f>
        <v>149354.4</v>
      </c>
      <c r="F58" s="38" t="n">
        <f aca="false">F26-F43</f>
        <v>2739.8</v>
      </c>
      <c r="G58" s="38" t="n">
        <f aca="false">G26-G43</f>
        <v>128638.3</v>
      </c>
      <c r="H58" s="38" t="n">
        <f aca="false">H26-H43</f>
        <v>812.399999999998</v>
      </c>
      <c r="I58" s="38" t="n">
        <f aca="false">I26-I43</f>
        <v>2214.3</v>
      </c>
    </row>
    <row r="59" customFormat="false" ht="15.6" hidden="false" customHeight="false" outlineLevel="0" collapsed="false">
      <c r="C59" s="38" t="n">
        <f aca="false">C27-C44</f>
        <v>0</v>
      </c>
      <c r="D59" s="38" t="n">
        <f aca="false">D27-D44</f>
        <v>0</v>
      </c>
      <c r="E59" s="38" t="n">
        <f aca="false">E27-E44</f>
        <v>0</v>
      </c>
      <c r="F59" s="38" t="n">
        <f aca="false">F27-F44</f>
        <v>0</v>
      </c>
      <c r="G59" s="38" t="n">
        <f aca="false">G27-G44</f>
        <v>0</v>
      </c>
      <c r="H59" s="38" t="n">
        <f aca="false">H27-H44</f>
        <v>0</v>
      </c>
      <c r="I59" s="38" t="n">
        <f aca="false">I27-I44</f>
        <v>0</v>
      </c>
    </row>
    <row r="60" customFormat="false" ht="15.6" hidden="false" customHeight="false" outlineLevel="0" collapsed="false">
      <c r="C60" s="38"/>
      <c r="D60" s="38"/>
      <c r="E60" s="38"/>
      <c r="F60" s="38"/>
      <c r="G60" s="38"/>
      <c r="H60" s="38"/>
      <c r="I60" s="38"/>
    </row>
    <row r="61" customFormat="false" ht="15.6" hidden="false" customHeight="false" outlineLevel="0" collapsed="false">
      <c r="C61" s="38"/>
      <c r="D61" s="38"/>
      <c r="E61" s="38"/>
      <c r="F61" s="38"/>
      <c r="G61" s="38"/>
      <c r="H61" s="38"/>
      <c r="I61" s="38"/>
    </row>
    <row r="62" customFormat="false" ht="15.6" hidden="false" customHeight="false" outlineLevel="0" collapsed="false">
      <c r="C62" s="38"/>
      <c r="D62" s="38"/>
      <c r="E62" s="38"/>
      <c r="F62" s="38"/>
      <c r="G62" s="38"/>
      <c r="H62" s="38"/>
      <c r="I62" s="38"/>
    </row>
  </sheetData>
  <mergeCells count="13">
    <mergeCell ref="A1:I1"/>
    <mergeCell ref="A2:I2"/>
    <mergeCell ref="A4:B4"/>
    <mergeCell ref="H4:I4"/>
    <mergeCell ref="A5:A11"/>
    <mergeCell ref="B5:B11"/>
    <mergeCell ref="C5:D5"/>
    <mergeCell ref="E5:E6"/>
    <mergeCell ref="F5:F6"/>
    <mergeCell ref="G5:G6"/>
    <mergeCell ref="H5:H6"/>
    <mergeCell ref="C6:D6"/>
    <mergeCell ref="A28:I28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8T03:58:38Z</dcterms:created>
  <dc:creator>wj</dc:creator>
  <dc:description/>
  <dc:language>en-US</dc:language>
  <cp:lastModifiedBy>user</cp:lastModifiedBy>
  <dcterms:modified xsi:type="dcterms:W3CDTF">2020-10-21T07:40:59Z</dcterms:modified>
  <cp:revision>0</cp:revision>
  <dc:subject/>
  <dc:title/>
</cp:coreProperties>
</file>